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7857207"/>
        <c:axId val="38517052"/>
      </c:scatterChart>
      <c:valAx>
        <c:axId val="3785720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17052"/>
        <c:crossesAt val="0"/>
        <c:crossBetween val="midCat"/>
      </c:valAx>
      <c:valAx>
        <c:axId val="38517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7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